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Date</t>
  </si>
  <si>
    <t xml:space="preserve">W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927846187081"/>
          <c:y val="0.0289938189001466"/>
          <c:w val="0.935407215381292"/>
          <c:h val="0.890142101573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43.476672</c:v>
                </c:pt>
                <c:pt idx="1">
                  <c:v>170.738749</c:v>
                </c:pt>
                <c:pt idx="2">
                  <c:v>185.128461</c:v>
                </c:pt>
                <c:pt idx="3">
                  <c:v>211.133499</c:v>
                </c:pt>
                <c:pt idx="4">
                  <c:v>143.370775</c:v>
                </c:pt>
                <c:pt idx="5">
                  <c:v>197.430932</c:v>
                </c:pt>
                <c:pt idx="6">
                  <c:v>219.13168</c:v>
                </c:pt>
                <c:pt idx="7">
                  <c:v>153.547639</c:v>
                </c:pt>
                <c:pt idx="8">
                  <c:v>199.15648</c:v>
                </c:pt>
                <c:pt idx="9">
                  <c:v>165.59881</c:v>
                </c:pt>
                <c:pt idx="10">
                  <c:v>208.437794</c:v>
                </c:pt>
                <c:pt idx="11">
                  <c:v>219.438651</c:v>
                </c:pt>
                <c:pt idx="12">
                  <c:v>226.878247</c:v>
                </c:pt>
                <c:pt idx="13">
                  <c:v>218.068589</c:v>
                </c:pt>
                <c:pt idx="14">
                  <c:v>204.134347</c:v>
                </c:pt>
                <c:pt idx="15">
                  <c:v>183.441672</c:v>
                </c:pt>
                <c:pt idx="16">
                  <c:v>200.162218</c:v>
                </c:pt>
                <c:pt idx="17">
                  <c:v>48.547319</c:v>
                </c:pt>
                <c:pt idx="18">
                  <c:v>87.084647</c:v>
                </c:pt>
                <c:pt idx="19">
                  <c:v>108.021811</c:v>
                </c:pt>
                <c:pt idx="20">
                  <c:v>73.985708</c:v>
                </c:pt>
                <c:pt idx="21">
                  <c:v>141.47191</c:v>
                </c:pt>
                <c:pt idx="22">
                  <c:v>83.959762</c:v>
                </c:pt>
                <c:pt idx="23">
                  <c:v>154.978964</c:v>
                </c:pt>
                <c:pt idx="24">
                  <c:v>132.648164</c:v>
                </c:pt>
                <c:pt idx="25">
                  <c:v>81.960553</c:v>
                </c:pt>
                <c:pt idx="26">
                  <c:v>78.589914</c:v>
                </c:pt>
                <c:pt idx="27">
                  <c:v>77.122321</c:v>
                </c:pt>
                <c:pt idx="28">
                  <c:v>79.245063</c:v>
                </c:pt>
                <c:pt idx="29">
                  <c:v>43.673767</c:v>
                </c:pt>
                <c:pt idx="30">
                  <c:v>83.632668</c:v>
                </c:pt>
              </c:numCache>
            </c:numRef>
          </c:val>
        </c:ser>
        <c:gapWidth val="150"/>
        <c:overlap val="100"/>
        <c:axId val="51134286"/>
        <c:axId val="81207140"/>
      </c:barChart>
      <c:catAx>
        <c:axId val="5113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5778785914884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207140"/>
        <c:crossesAt val="0"/>
        <c:auto val="1"/>
        <c:lblAlgn val="ctr"/>
        <c:lblOffset val="100"/>
        <c:noMultiLvlLbl val="0"/>
      </c:catAx>
      <c:valAx>
        <c:axId val="81207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nergy Generation (G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837570891480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1342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50594080794988"/>
          <c:y val="0.935448926272861"/>
          <c:w val="0.11281054223374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</row>
    <row r="2" customFormat="false" ht="14.4" hidden="false" customHeight="false" outlineLevel="0" collapsed="false">
      <c r="A2" s="2" t="n">
        <v>43525</v>
      </c>
      <c r="B2" s="1" t="n">
        <v>43.476672</v>
      </c>
    </row>
    <row r="3" customFormat="false" ht="14.4" hidden="false" customHeight="false" outlineLevel="0" collapsed="false">
      <c r="A3" s="2" t="n">
        <v>43526</v>
      </c>
      <c r="B3" s="1" t="n">
        <v>170.738749</v>
      </c>
    </row>
    <row r="4" customFormat="false" ht="14.4" hidden="false" customHeight="false" outlineLevel="0" collapsed="false">
      <c r="A4" s="2" t="n">
        <v>43527</v>
      </c>
      <c r="B4" s="1" t="n">
        <v>185.128461</v>
      </c>
    </row>
    <row r="5" customFormat="false" ht="14.4" hidden="false" customHeight="false" outlineLevel="0" collapsed="false">
      <c r="A5" s="2" t="n">
        <v>43528</v>
      </c>
      <c r="B5" s="1" t="n">
        <v>211.133499</v>
      </c>
    </row>
    <row r="6" customFormat="false" ht="14.4" hidden="false" customHeight="false" outlineLevel="0" collapsed="false">
      <c r="A6" s="2" t="n">
        <v>43529</v>
      </c>
      <c r="B6" s="1" t="n">
        <v>143.370775</v>
      </c>
    </row>
    <row r="7" customFormat="false" ht="14.4" hidden="false" customHeight="false" outlineLevel="0" collapsed="false">
      <c r="A7" s="2" t="n">
        <v>43530</v>
      </c>
      <c r="B7" s="1" t="n">
        <v>197.430932</v>
      </c>
    </row>
    <row r="8" customFormat="false" ht="14.4" hidden="false" customHeight="false" outlineLevel="0" collapsed="false">
      <c r="A8" s="2" t="n">
        <v>43531</v>
      </c>
      <c r="B8" s="1" t="n">
        <v>219.13168</v>
      </c>
    </row>
    <row r="9" customFormat="false" ht="14.4" hidden="false" customHeight="false" outlineLevel="0" collapsed="false">
      <c r="A9" s="2" t="n">
        <v>43532</v>
      </c>
      <c r="B9" s="1" t="n">
        <v>153.547639</v>
      </c>
    </row>
    <row r="10" customFormat="false" ht="14.4" hidden="false" customHeight="false" outlineLevel="0" collapsed="false">
      <c r="A10" s="2" t="n">
        <v>43533</v>
      </c>
      <c r="B10" s="1" t="n">
        <v>199.15648</v>
      </c>
    </row>
    <row r="11" customFormat="false" ht="14.4" hidden="false" customHeight="false" outlineLevel="0" collapsed="false">
      <c r="A11" s="2" t="n">
        <v>43534</v>
      </c>
      <c r="B11" s="1" t="n">
        <v>165.59881</v>
      </c>
    </row>
    <row r="12" customFormat="false" ht="14.4" hidden="false" customHeight="false" outlineLevel="0" collapsed="false">
      <c r="A12" s="2" t="n">
        <v>43535</v>
      </c>
      <c r="B12" s="1" t="n">
        <v>208.437794</v>
      </c>
    </row>
    <row r="13" customFormat="false" ht="14.4" hidden="false" customHeight="false" outlineLevel="0" collapsed="false">
      <c r="A13" s="2" t="n">
        <v>43536</v>
      </c>
      <c r="B13" s="1" t="n">
        <v>219.438651</v>
      </c>
    </row>
    <row r="14" customFormat="false" ht="14.4" hidden="false" customHeight="false" outlineLevel="0" collapsed="false">
      <c r="A14" s="2" t="n">
        <v>43537</v>
      </c>
      <c r="B14" s="1" t="n">
        <v>226.878247</v>
      </c>
    </row>
    <row r="15" customFormat="false" ht="14.4" hidden="false" customHeight="false" outlineLevel="0" collapsed="false">
      <c r="A15" s="2" t="n">
        <v>43538</v>
      </c>
      <c r="B15" s="1" t="n">
        <v>218.068589</v>
      </c>
    </row>
    <row r="16" customFormat="false" ht="14.4" hidden="false" customHeight="false" outlineLevel="0" collapsed="false">
      <c r="A16" s="2" t="n">
        <v>43539</v>
      </c>
      <c r="B16" s="1" t="n">
        <v>204.134347</v>
      </c>
    </row>
    <row r="17" customFormat="false" ht="14.4" hidden="false" customHeight="false" outlineLevel="0" collapsed="false">
      <c r="A17" s="2" t="n">
        <v>43540</v>
      </c>
      <c r="B17" s="1" t="n">
        <v>183.441672</v>
      </c>
    </row>
    <row r="18" customFormat="false" ht="14.4" hidden="false" customHeight="false" outlineLevel="0" collapsed="false">
      <c r="A18" s="2" t="n">
        <v>43541</v>
      </c>
      <c r="B18" s="1" t="n">
        <v>200.162218</v>
      </c>
    </row>
    <row r="19" customFormat="false" ht="14.4" hidden="false" customHeight="false" outlineLevel="0" collapsed="false">
      <c r="A19" s="2" t="n">
        <v>43542</v>
      </c>
      <c r="B19" s="1" t="n">
        <v>48.547319</v>
      </c>
    </row>
    <row r="20" customFormat="false" ht="14.4" hidden="false" customHeight="false" outlineLevel="0" collapsed="false">
      <c r="A20" s="2" t="n">
        <v>43543</v>
      </c>
      <c r="B20" s="1" t="n">
        <v>87.084647</v>
      </c>
    </row>
    <row r="21" customFormat="false" ht="14.4" hidden="false" customHeight="false" outlineLevel="0" collapsed="false">
      <c r="A21" s="2" t="n">
        <v>43544</v>
      </c>
      <c r="B21" s="1" t="n">
        <v>108.021811</v>
      </c>
    </row>
    <row r="22" customFormat="false" ht="14.4" hidden="false" customHeight="false" outlineLevel="0" collapsed="false">
      <c r="A22" s="2" t="n">
        <v>43545</v>
      </c>
      <c r="B22" s="1" t="n">
        <v>73.985708</v>
      </c>
    </row>
    <row r="23" customFormat="false" ht="14.4" hidden="false" customHeight="false" outlineLevel="0" collapsed="false">
      <c r="A23" s="2" t="n">
        <v>43546</v>
      </c>
      <c r="B23" s="1" t="n">
        <v>141.47191</v>
      </c>
    </row>
    <row r="24" customFormat="false" ht="14.4" hidden="false" customHeight="false" outlineLevel="0" collapsed="false">
      <c r="A24" s="2" t="n">
        <v>43547</v>
      </c>
      <c r="B24" s="1" t="n">
        <v>83.959762</v>
      </c>
    </row>
    <row r="25" customFormat="false" ht="14.4" hidden="false" customHeight="false" outlineLevel="0" collapsed="false">
      <c r="A25" s="2" t="n">
        <v>43548</v>
      </c>
      <c r="B25" s="1" t="n">
        <v>154.978964</v>
      </c>
    </row>
    <row r="26" customFormat="false" ht="14.4" hidden="false" customHeight="false" outlineLevel="0" collapsed="false">
      <c r="A26" s="2" t="n">
        <v>43549</v>
      </c>
      <c r="B26" s="1" t="n">
        <v>132.648164</v>
      </c>
    </row>
    <row r="27" customFormat="false" ht="14.4" hidden="false" customHeight="false" outlineLevel="0" collapsed="false">
      <c r="A27" s="2" t="n">
        <v>43550</v>
      </c>
      <c r="B27" s="1" t="n">
        <v>81.960553</v>
      </c>
    </row>
    <row r="28" customFormat="false" ht="14.4" hidden="false" customHeight="false" outlineLevel="0" collapsed="false">
      <c r="A28" s="2" t="n">
        <v>43551</v>
      </c>
      <c r="B28" s="1" t="n">
        <v>78.589914</v>
      </c>
    </row>
    <row r="29" customFormat="false" ht="14.4" hidden="false" customHeight="false" outlineLevel="0" collapsed="false">
      <c r="A29" s="2" t="n">
        <v>43552</v>
      </c>
      <c r="B29" s="1" t="n">
        <v>77.122321</v>
      </c>
    </row>
    <row r="30" customFormat="false" ht="14.4" hidden="false" customHeight="false" outlineLevel="0" collapsed="false">
      <c r="A30" s="2" t="n">
        <v>43553</v>
      </c>
      <c r="B30" s="1" t="n">
        <v>79.245063</v>
      </c>
    </row>
    <row r="31" customFormat="false" ht="14.4" hidden="false" customHeight="false" outlineLevel="0" collapsed="false">
      <c r="A31" s="2" t="n">
        <v>43554</v>
      </c>
      <c r="B31" s="1" t="n">
        <v>43.673767</v>
      </c>
    </row>
    <row r="32" customFormat="false" ht="14.4" hidden="false" customHeight="false" outlineLevel="0" collapsed="false">
      <c r="A32" s="2" t="n">
        <v>43555</v>
      </c>
      <c r="B32" s="1" t="n">
        <v>83.6326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40:23Z</dcterms:created>
  <dc:creator>Fuwad Chaudry</dc:creator>
  <dc:description/>
  <dc:language>en-US</dc:language>
  <cp:lastModifiedBy>Fuwad Chaudry</cp:lastModifiedBy>
  <dcterms:modified xsi:type="dcterms:W3CDTF">2019-05-08T12:40:27Z</dcterms:modified>
  <cp:revision>0</cp:revision>
  <dc:subject/>
  <dc:title/>
</cp:coreProperties>
</file>